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74925525"/>
        <c:axId val="32198235"/>
      </c:scatterChart>
      <c:valAx>
        <c:axId val="7492552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235"/>
        <c:crossesAt val="0"/>
        <c:crossBetween val="midCat"/>
        <c:majorUnit val="10"/>
      </c:valAx>
      <c:valAx>
        <c:axId val="3219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95261914"/>
        <c:axId val="42578156"/>
      </c:scatterChart>
      <c:valAx>
        <c:axId val="9526191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156"/>
        <c:crossesAt val="0"/>
        <c:crossBetween val="midCat"/>
        <c:majorUnit val="12"/>
        <c:minorUnit val="3"/>
      </c:valAx>
      <c:valAx>
        <c:axId val="42578156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91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23335389"/>
        <c:axId val="46615307"/>
      </c:scatterChart>
      <c:valAx>
        <c:axId val="23335389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307"/>
        <c:crossesAt val="0"/>
        <c:crossBetween val="midCat"/>
        <c:majorUnit val="12"/>
        <c:minorUnit val="3"/>
      </c:valAx>
      <c:valAx>
        <c:axId val="466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12309754"/>
        <c:axId val="95754554"/>
      </c:scatterChart>
      <c:valAx>
        <c:axId val="1230975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554"/>
        <c:crossesAt val="0"/>
        <c:crossBetween val="midCat"/>
        <c:majorUnit val="12"/>
        <c:minorUnit val="3"/>
      </c:valAx>
      <c:valAx>
        <c:axId val="957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37706701"/>
        <c:axId val="25845584"/>
      </c:scatterChart>
      <c:valAx>
        <c:axId val="3770670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584"/>
        <c:crossesAt val="0"/>
        <c:crossBetween val="midCat"/>
      </c:valAx>
      <c:valAx>
        <c:axId val="25845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49725249"/>
        <c:axId val="72643676"/>
      </c:scatterChart>
      <c:valAx>
        <c:axId val="497252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676"/>
        <c:crossesAt val="0"/>
        <c:crossBetween val="midCat"/>
      </c:valAx>
      <c:valAx>
        <c:axId val="72643676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47284498"/>
        <c:axId val="23412090"/>
      </c:scatterChart>
      <c:valAx>
        <c:axId val="47284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090"/>
        <c:crossesAt val="0"/>
        <c:crossBetween val="midCat"/>
      </c:valAx>
      <c:valAx>
        <c:axId val="23412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27442844"/>
        <c:axId val="8966964"/>
      </c:scatterChart>
      <c:valAx>
        <c:axId val="2744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64"/>
        <c:crossesAt val="0"/>
        <c:crossBetween val="midCat"/>
      </c:valAx>
      <c:valAx>
        <c:axId val="8966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51130308"/>
        <c:axId val="98688319"/>
      </c:scatterChart>
      <c:valAx>
        <c:axId val="5113030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319"/>
        <c:crossesAt val="0"/>
        <c:crossBetween val="midCat"/>
      </c:valAx>
      <c:valAx>
        <c:axId val="98688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5303058"/>
        <c:axId val="83847289"/>
      </c:scatterChart>
      <c:valAx>
        <c:axId val="75303058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289"/>
        <c:crossesAt val="0"/>
        <c:crossBetween val="midCat"/>
        <c:majorUnit val="10"/>
      </c:valAx>
      <c:valAx>
        <c:axId val="8384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91256344"/>
        <c:axId val="15726282"/>
      </c:scatterChart>
      <c:valAx>
        <c:axId val="91256344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282"/>
        <c:crossesAt val="0"/>
        <c:crossBetween val="midCat"/>
        <c:majorUnit val="10"/>
      </c:valAx>
      <c:valAx>
        <c:axId val="15726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3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86336686"/>
        <c:axId val="39531002"/>
      </c:scatterChart>
      <c:valAx>
        <c:axId val="86336686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02"/>
        <c:crossesAt val="0"/>
        <c:crossBetween val="midCat"/>
        <c:majorUnit val="12"/>
        <c:minorUnit val="3"/>
      </c:valAx>
      <c:valAx>
        <c:axId val="395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78129303"/>
        <c:axId val="16826705"/>
      </c:scatterChart>
      <c:valAx>
        <c:axId val="78129303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705"/>
        <c:crossesAt val="0"/>
        <c:crossBetween val="midCat"/>
        <c:majorUnit val="12"/>
        <c:minorUnit val="3"/>
      </c:valAx>
      <c:valAx>
        <c:axId val="168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32253957"/>
        <c:axId val="32952648"/>
      </c:scatterChart>
      <c:valAx>
        <c:axId val="32253957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648"/>
        <c:crossesAt val="0"/>
        <c:crossBetween val="midCat"/>
      </c:valAx>
      <c:valAx>
        <c:axId val="329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83783106"/>
        <c:axId val="2887969"/>
      </c:scatterChart>
      <c:valAx>
        <c:axId val="83783106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9"/>
        <c:crossesAt val="0"/>
        <c:crossBetween val="midCat"/>
      </c:valAx>
      <c:valAx>
        <c:axId val="28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98274741"/>
        <c:axId val="83807157"/>
      </c:scatterChart>
      <c:valAx>
        <c:axId val="98274741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157"/>
        <c:crossesAt val="0"/>
        <c:crossBetween val="midCat"/>
        <c:majorUnit val="12"/>
        <c:minorUnit val="3"/>
      </c:valAx>
      <c:valAx>
        <c:axId val="838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6567230"/>
        <c:axId val="99376066"/>
      </c:scatterChart>
      <c:valAx>
        <c:axId val="6567230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066"/>
        <c:crossesAt val="0"/>
        <c:crossBetween val="midCat"/>
        <c:majorUnit val="12"/>
        <c:minorUnit val="3"/>
      </c:valAx>
      <c:valAx>
        <c:axId val="993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